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2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Prog</t>
  </si>
  <si>
    <t xml:space="preserve">Multimetr</t>
  </si>
  <si>
    <t xml:space="preserve">Gain</t>
  </si>
  <si>
    <t xml:space="preserve">Offset</t>
  </si>
  <si>
    <t xml:space="preserve">V</t>
  </si>
  <si>
    <t xml:space="preserve">CODE</t>
  </si>
  <si>
    <t xml:space="preserve">I</t>
  </si>
  <si>
    <t xml:space="preserve">Vs</t>
  </si>
  <si>
    <t xml:space="preserve">Code</t>
  </si>
  <si>
    <t xml:space="preserve">uncalbVs</t>
  </si>
  <si>
    <t xml:space="preserve">delta</t>
  </si>
  <si>
    <t xml:space="preserve">%</t>
  </si>
  <si>
    <t xml:space="preserve">Cal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hh:mm:ss"/>
  </numFmts>
  <fonts count="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4</c:f>
              <c:strCache>
                <c:ptCount val="23"/>
                <c:pt idx="0">
                  <c:v>200.18</c:v>
                </c:pt>
                <c:pt idx="1">
                  <c:v>180.01</c:v>
                </c:pt>
                <c:pt idx="2">
                  <c:v>160.05</c:v>
                </c:pt>
                <c:pt idx="3">
                  <c:v>140.01</c:v>
                </c:pt>
                <c:pt idx="4">
                  <c:v>120.02</c:v>
                </c:pt>
                <c:pt idx="5">
                  <c:v>100.1</c:v>
                </c:pt>
                <c:pt idx="6">
                  <c:v>80.12</c:v>
                </c:pt>
                <c:pt idx="7">
                  <c:v>60.1</c:v>
                </c:pt>
                <c:pt idx="8">
                  <c:v>40.17</c:v>
                </c:pt>
                <c:pt idx="9">
                  <c:v>20.15</c:v>
                </c:pt>
                <c:pt idx="10">
                  <c:v>-0.01</c:v>
                </c:pt>
                <c:pt idx="11">
                  <c:v>-20.01</c:v>
                </c:pt>
                <c:pt idx="12">
                  <c:v>-40</c:v>
                </c:pt>
                <c:pt idx="13">
                  <c:v>-60.25</c:v>
                </c:pt>
                <c:pt idx="14">
                  <c:v>-80.05</c:v>
                </c:pt>
                <c:pt idx="15">
                  <c:v>-100.08</c:v>
                </c:pt>
                <c:pt idx="16">
                  <c:v>-120.12</c:v>
                </c:pt>
                <c:pt idx="17">
                  <c:v>-140.05</c:v>
                </c:pt>
                <c:pt idx="18">
                  <c:v>-160.15</c:v>
                </c:pt>
                <c:pt idx="19">
                  <c:v>-180.24</c:v>
                </c:pt>
                <c:pt idx="20">
                  <c:v>-200.2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Лист1!$B$2:$B$24</c:f>
              <c:numCache>
                <c:formatCode>General</c:formatCode>
                <c:ptCount val="23"/>
                <c:pt idx="0">
                  <c:v>-2.033</c:v>
                </c:pt>
                <c:pt idx="1">
                  <c:v>-1.828</c:v>
                </c:pt>
                <c:pt idx="2">
                  <c:v>-1.626</c:v>
                </c:pt>
                <c:pt idx="3">
                  <c:v>-1.422</c:v>
                </c:pt>
                <c:pt idx="4">
                  <c:v>-1.219</c:v>
                </c:pt>
                <c:pt idx="5">
                  <c:v>-1.017</c:v>
                </c:pt>
                <c:pt idx="6">
                  <c:v>-0.8147</c:v>
                </c:pt>
                <c:pt idx="7">
                  <c:v>-0.6112</c:v>
                </c:pt>
                <c:pt idx="8">
                  <c:v>-0.4085</c:v>
                </c:pt>
                <c:pt idx="9">
                  <c:v>-0.2049</c:v>
                </c:pt>
                <c:pt idx="10">
                  <c:v>0</c:v>
                </c:pt>
                <c:pt idx="11">
                  <c:v>0.2033</c:v>
                </c:pt>
                <c:pt idx="12">
                  <c:v>0.4064</c:v>
                </c:pt>
                <c:pt idx="13">
                  <c:v>0.6123</c:v>
                </c:pt>
                <c:pt idx="14">
                  <c:v>0.8137</c:v>
                </c:pt>
                <c:pt idx="15">
                  <c:v>1.016</c:v>
                </c:pt>
                <c:pt idx="16">
                  <c:v>1.22</c:v>
                </c:pt>
                <c:pt idx="17">
                  <c:v>1.422</c:v>
                </c:pt>
                <c:pt idx="18">
                  <c:v>1.627</c:v>
                </c:pt>
                <c:pt idx="19">
                  <c:v>1.83</c:v>
                </c:pt>
                <c:pt idx="20">
                  <c:v>2.0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4</c:f>
              <c:strCache>
                <c:ptCount val="23"/>
                <c:pt idx="0">
                  <c:v>200.18</c:v>
                </c:pt>
                <c:pt idx="1">
                  <c:v>180.01</c:v>
                </c:pt>
                <c:pt idx="2">
                  <c:v>160.05</c:v>
                </c:pt>
                <c:pt idx="3">
                  <c:v>140.01</c:v>
                </c:pt>
                <c:pt idx="4">
                  <c:v>120.02</c:v>
                </c:pt>
                <c:pt idx="5">
                  <c:v>100.1</c:v>
                </c:pt>
                <c:pt idx="6">
                  <c:v>80.12</c:v>
                </c:pt>
                <c:pt idx="7">
                  <c:v>60.1</c:v>
                </c:pt>
                <c:pt idx="8">
                  <c:v>40.17</c:v>
                </c:pt>
                <c:pt idx="9">
                  <c:v>20.15</c:v>
                </c:pt>
                <c:pt idx="10">
                  <c:v>-0.01</c:v>
                </c:pt>
                <c:pt idx="11">
                  <c:v>-20.01</c:v>
                </c:pt>
                <c:pt idx="12">
                  <c:v>-40</c:v>
                </c:pt>
                <c:pt idx="13">
                  <c:v>-60.25</c:v>
                </c:pt>
                <c:pt idx="14">
                  <c:v>-80.05</c:v>
                </c:pt>
                <c:pt idx="15">
                  <c:v>-100.08</c:v>
                </c:pt>
                <c:pt idx="16">
                  <c:v>-120.12</c:v>
                </c:pt>
                <c:pt idx="17">
                  <c:v>-140.05</c:v>
                </c:pt>
                <c:pt idx="18">
                  <c:v>-160.15</c:v>
                </c:pt>
                <c:pt idx="19">
                  <c:v>-180.24</c:v>
                </c:pt>
                <c:pt idx="20">
                  <c:v>-200.2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Лист1!$M$2:$M$22</c:f>
              <c:numCache>
                <c:formatCode>General</c:formatCode>
                <c:ptCount val="21"/>
                <c:pt idx="0">
                  <c:v>-2.32</c:v>
                </c:pt>
                <c:pt idx="1">
                  <c:v>-2.01</c:v>
                </c:pt>
                <c:pt idx="2">
                  <c:v>-1.749</c:v>
                </c:pt>
                <c:pt idx="3">
                  <c:v>-1.515</c:v>
                </c:pt>
                <c:pt idx="4">
                  <c:v>-1.296</c:v>
                </c:pt>
                <c:pt idx="5">
                  <c:v>-1.084</c:v>
                </c:pt>
                <c:pt idx="6">
                  <c:v>-0.877</c:v>
                </c:pt>
                <c:pt idx="7">
                  <c:v>-0.6687</c:v>
                </c:pt>
                <c:pt idx="8">
                  <c:v>-0.4603</c:v>
                </c:pt>
                <c:pt idx="9">
                  <c:v>-0.2526</c:v>
                </c:pt>
                <c:pt idx="10">
                  <c:v>-0.0454</c:v>
                </c:pt>
                <c:pt idx="11">
                  <c:v>0.1641</c:v>
                </c:pt>
                <c:pt idx="12">
                  <c:v>0.3728</c:v>
                </c:pt>
                <c:pt idx="13">
                  <c:v>0.5816</c:v>
                </c:pt>
                <c:pt idx="14">
                  <c:v>0.7891</c:v>
                </c:pt>
                <c:pt idx="15">
                  <c:v>0.997</c:v>
                </c:pt>
                <c:pt idx="16">
                  <c:v>1.212</c:v>
                </c:pt>
                <c:pt idx="17">
                  <c:v>1.43</c:v>
                </c:pt>
                <c:pt idx="18">
                  <c:v>1.666</c:v>
                </c:pt>
                <c:pt idx="19">
                  <c:v>1.926</c:v>
                </c:pt>
                <c:pt idx="20">
                  <c:v>2.2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4</c:f>
              <c:strCache>
                <c:ptCount val="23"/>
                <c:pt idx="0">
                  <c:v>200.18</c:v>
                </c:pt>
                <c:pt idx="1">
                  <c:v>180.01</c:v>
                </c:pt>
                <c:pt idx="2">
                  <c:v>160.05</c:v>
                </c:pt>
                <c:pt idx="3">
                  <c:v>140.01</c:v>
                </c:pt>
                <c:pt idx="4">
                  <c:v>120.02</c:v>
                </c:pt>
                <c:pt idx="5">
                  <c:v>100.1</c:v>
                </c:pt>
                <c:pt idx="6">
                  <c:v>80.12</c:v>
                </c:pt>
                <c:pt idx="7">
                  <c:v>60.1</c:v>
                </c:pt>
                <c:pt idx="8">
                  <c:v>40.17</c:v>
                </c:pt>
                <c:pt idx="9">
                  <c:v>20.15</c:v>
                </c:pt>
                <c:pt idx="10">
                  <c:v>-0.01</c:v>
                </c:pt>
                <c:pt idx="11">
                  <c:v>-20.01</c:v>
                </c:pt>
                <c:pt idx="12">
                  <c:v>-40</c:v>
                </c:pt>
                <c:pt idx="13">
                  <c:v>-60.25</c:v>
                </c:pt>
                <c:pt idx="14">
                  <c:v>-80.05</c:v>
                </c:pt>
                <c:pt idx="15">
                  <c:v>-100.08</c:v>
                </c:pt>
                <c:pt idx="16">
                  <c:v>-120.12</c:v>
                </c:pt>
                <c:pt idx="17">
                  <c:v>-140.05</c:v>
                </c:pt>
                <c:pt idx="18">
                  <c:v>-160.15</c:v>
                </c:pt>
                <c:pt idx="19">
                  <c:v>-180.24</c:v>
                </c:pt>
                <c:pt idx="20">
                  <c:v>-200.2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Лист1!$G$2:$G$22</c:f>
              <c:numCache>
                <c:formatCode>General</c:formatCode>
                <c:ptCount val="21"/>
                <c:pt idx="0">
                  <c:v>-3.564</c:v>
                </c:pt>
                <c:pt idx="1">
                  <c:v>-2.189</c:v>
                </c:pt>
                <c:pt idx="2">
                  <c:v>-1.781</c:v>
                </c:pt>
                <c:pt idx="3">
                  <c:v>-1.518</c:v>
                </c:pt>
                <c:pt idx="4">
                  <c:v>-1.294</c:v>
                </c:pt>
                <c:pt idx="5">
                  <c:v>-1.085</c:v>
                </c:pt>
                <c:pt idx="6">
                  <c:v>-0.8771</c:v>
                </c:pt>
                <c:pt idx="7">
                  <c:v>-0.671</c:v>
                </c:pt>
                <c:pt idx="8">
                  <c:v>-0.4603</c:v>
                </c:pt>
                <c:pt idx="9">
                  <c:v>-0.2537</c:v>
                </c:pt>
                <c:pt idx="10">
                  <c:v>-0.0435</c:v>
                </c:pt>
                <c:pt idx="11">
                  <c:v>0.1668</c:v>
                </c:pt>
                <c:pt idx="12">
                  <c:v>0.37189</c:v>
                </c:pt>
                <c:pt idx="13">
                  <c:v>0.5795</c:v>
                </c:pt>
                <c:pt idx="14">
                  <c:v>0.7876</c:v>
                </c:pt>
                <c:pt idx="15">
                  <c:v>0.996</c:v>
                </c:pt>
                <c:pt idx="16">
                  <c:v>1.208</c:v>
                </c:pt>
                <c:pt idx="17">
                  <c:v>1.437</c:v>
                </c:pt>
                <c:pt idx="18">
                  <c:v>1.721</c:v>
                </c:pt>
                <c:pt idx="19">
                  <c:v>2.212</c:v>
                </c:pt>
                <c:pt idx="20">
                  <c:v>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2180"/>
        <c:axId val="78751553"/>
      </c:lineChart>
      <c:catAx>
        <c:axId val="7857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553"/>
        <c:crossesAt val="0"/>
        <c:auto val="1"/>
        <c:lblAlgn val="ctr"/>
        <c:lblOffset val="100"/>
        <c:noMultiLvlLbl val="0"/>
      </c:catAx>
      <c:valAx>
        <c:axId val="78751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22</c:f>
              <c:strCache>
                <c:ptCount val="21"/>
                <c:pt idx="0">
                  <c:v>-2000</c:v>
                </c:pt>
                <c:pt idx="1">
                  <c:v>-1800</c:v>
                </c:pt>
                <c:pt idx="2">
                  <c:v>-1600</c:v>
                </c:pt>
                <c:pt idx="3">
                  <c:v>-1400</c:v>
                </c:pt>
                <c:pt idx="4">
                  <c:v>-1200</c:v>
                </c:pt>
                <c:pt idx="5">
                  <c:v>-1000</c:v>
                </c:pt>
                <c:pt idx="6">
                  <c:v>-800</c:v>
                </c:pt>
                <c:pt idx="7">
                  <c:v>-600</c:v>
                </c:pt>
                <c:pt idx="8">
                  <c:v>-400</c:v>
                </c:pt>
                <c:pt idx="9">
                  <c:v>-200</c:v>
                </c:pt>
                <c:pt idx="10">
                  <c:v>0</c:v>
                </c:pt>
                <c:pt idx="11">
                  <c:v>200</c:v>
                </c:pt>
                <c:pt idx="12">
                  <c:v>400</c:v>
                </c:pt>
                <c:pt idx="13">
                  <c:v>600</c:v>
                </c:pt>
                <c:pt idx="14">
                  <c:v>800</c:v>
                </c:pt>
                <c:pt idx="15">
                  <c:v>1000</c:v>
                </c:pt>
                <c:pt idx="16">
                  <c:v>1200</c:v>
                </c:pt>
                <c:pt idx="17">
                  <c:v>1400</c:v>
                </c:pt>
                <c:pt idx="18">
                  <c:v>1600</c:v>
                </c:pt>
                <c:pt idx="19">
                  <c:v>1800</c:v>
                </c:pt>
                <c:pt idx="20">
                  <c:v>2000</c:v>
                </c:pt>
              </c:strCache>
            </c:strRef>
          </c:cat>
          <c:val>
            <c:numRef>
              <c:f>Лист2!$C$2:$C$22</c:f>
              <c:numCache>
                <c:formatCode>General</c:formatCode>
                <c:ptCount val="21"/>
                <c:pt idx="0">
                  <c:v>-1833.8125</c:v>
                </c:pt>
                <c:pt idx="1">
                  <c:v>-1678.5625</c:v>
                </c:pt>
                <c:pt idx="2">
                  <c:v>-1506.125</c:v>
                </c:pt>
                <c:pt idx="3">
                  <c:v>-1322.8125</c:v>
                </c:pt>
                <c:pt idx="4">
                  <c:v>-1132.75</c:v>
                </c:pt>
                <c:pt idx="5">
                  <c:v>-938.5625</c:v>
                </c:pt>
                <c:pt idx="6">
                  <c:v>-742.375</c:v>
                </c:pt>
                <c:pt idx="7">
                  <c:v>-546.625</c:v>
                </c:pt>
                <c:pt idx="8">
                  <c:v>-350.8125</c:v>
                </c:pt>
                <c:pt idx="9">
                  <c:v>-153.6875</c:v>
                </c:pt>
                <c:pt idx="10">
                  <c:v>42.9375</c:v>
                </c:pt>
                <c:pt idx="11">
                  <c:v>239.875</c:v>
                </c:pt>
                <c:pt idx="12">
                  <c:v>435.8125</c:v>
                </c:pt>
                <c:pt idx="13">
                  <c:v>631.9375</c:v>
                </c:pt>
                <c:pt idx="14">
                  <c:v>827.6875</c:v>
                </c:pt>
                <c:pt idx="15">
                  <c:v>1023.1875</c:v>
                </c:pt>
                <c:pt idx="16">
                  <c:v>1215.0625</c:v>
                </c:pt>
                <c:pt idx="17">
                  <c:v>1403.25</c:v>
                </c:pt>
                <c:pt idx="18">
                  <c:v>1583.5625</c:v>
                </c:pt>
                <c:pt idx="19">
                  <c:v>1746.8125</c:v>
                </c:pt>
                <c:pt idx="20">
                  <c:v>1893.6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2:$A$22</c:f>
              <c:strCache>
                <c:ptCount val="21"/>
                <c:pt idx="0">
                  <c:v>-2000</c:v>
                </c:pt>
                <c:pt idx="1">
                  <c:v>-1800</c:v>
                </c:pt>
                <c:pt idx="2">
                  <c:v>-1600</c:v>
                </c:pt>
                <c:pt idx="3">
                  <c:v>-1400</c:v>
                </c:pt>
                <c:pt idx="4">
                  <c:v>-1200</c:v>
                </c:pt>
                <c:pt idx="5">
                  <c:v>-1000</c:v>
                </c:pt>
                <c:pt idx="6">
                  <c:v>-800</c:v>
                </c:pt>
                <c:pt idx="7">
                  <c:v>-600</c:v>
                </c:pt>
                <c:pt idx="8">
                  <c:v>-400</c:v>
                </c:pt>
                <c:pt idx="9">
                  <c:v>-200</c:v>
                </c:pt>
                <c:pt idx="10">
                  <c:v>0</c:v>
                </c:pt>
                <c:pt idx="11">
                  <c:v>200</c:v>
                </c:pt>
                <c:pt idx="12">
                  <c:v>400</c:v>
                </c:pt>
                <c:pt idx="13">
                  <c:v>600</c:v>
                </c:pt>
                <c:pt idx="14">
                  <c:v>800</c:v>
                </c:pt>
                <c:pt idx="15">
                  <c:v>1000</c:v>
                </c:pt>
                <c:pt idx="16">
                  <c:v>1200</c:v>
                </c:pt>
                <c:pt idx="17">
                  <c:v>1400</c:v>
                </c:pt>
                <c:pt idx="18">
                  <c:v>1600</c:v>
                </c:pt>
                <c:pt idx="19">
                  <c:v>1800</c:v>
                </c:pt>
                <c:pt idx="20">
                  <c:v>2000</c:v>
                </c:pt>
              </c:strCache>
            </c:strRef>
          </c:cat>
          <c:val>
            <c:numRef>
              <c:f>Лист2!$J$2:$J$22</c:f>
              <c:numCache>
                <c:formatCode>General</c:formatCode>
                <c:ptCount val="21"/>
                <c:pt idx="0">
                  <c:v>-1912.70549254492</c:v>
                </c:pt>
                <c:pt idx="1">
                  <c:v>-1754.42844399133</c:v>
                </c:pt>
                <c:pt idx="2">
                  <c:v>-1578.62877532815</c:v>
                </c:pt>
                <c:pt idx="3">
                  <c:v>-1391.74206703199</c:v>
                </c:pt>
                <c:pt idx="4">
                  <c:v>-1197.97374792915</c:v>
                </c:pt>
                <c:pt idx="5">
                  <c:v>-1000</c:v>
                </c:pt>
                <c:pt idx="6">
                  <c:v>-799.987256276284</c:v>
                </c:pt>
                <c:pt idx="7">
                  <c:v>-600.42054288263</c:v>
                </c:pt>
                <c:pt idx="8">
                  <c:v>-400.790110870396</c:v>
                </c:pt>
                <c:pt idx="9">
                  <c:v>-199.821587867975</c:v>
                </c:pt>
                <c:pt idx="10">
                  <c:v>0.63718618580333</c:v>
                </c:pt>
                <c:pt idx="11">
                  <c:v>201.414553332484</c:v>
                </c:pt>
                <c:pt idx="12">
                  <c:v>401.172422581878</c:v>
                </c:pt>
                <c:pt idx="13">
                  <c:v>601.121447687014</c:v>
                </c:pt>
                <c:pt idx="14">
                  <c:v>800.688161080668</c:v>
                </c:pt>
                <c:pt idx="15">
                  <c:v>1000</c:v>
                </c:pt>
                <c:pt idx="16">
                  <c:v>1195.61615904167</c:v>
                </c:pt>
                <c:pt idx="17">
                  <c:v>1387.4729195871</c:v>
                </c:pt>
                <c:pt idx="18">
                  <c:v>1571.30113419141</c:v>
                </c:pt>
                <c:pt idx="19">
                  <c:v>1737.73416592328</c:v>
                </c:pt>
                <c:pt idx="20">
                  <c:v>1887.4729195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3858"/>
        <c:axId val="72521213"/>
      </c:lineChart>
      <c:catAx>
        <c:axId val="622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213"/>
        <c:crossesAt val="0"/>
        <c:auto val="1"/>
        <c:lblAlgn val="ctr"/>
        <c:lblOffset val="100"/>
        <c:noMultiLvlLbl val="0"/>
      </c:catAx>
      <c:valAx>
        <c:axId val="72521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800</xdr:colOff>
      <xdr:row>30</xdr:row>
      <xdr:rowOff>98640</xdr:rowOff>
    </xdr:from>
    <xdr:to>
      <xdr:col>9</xdr:col>
      <xdr:colOff>811800</xdr:colOff>
      <xdr:row>65</xdr:row>
      <xdr:rowOff>145800</xdr:rowOff>
    </xdr:to>
    <xdr:graphicFrame>
      <xdr:nvGraphicFramePr>
        <xdr:cNvPr id="0" name="Chart 1"/>
        <xdr:cNvGraphicFramePr/>
      </xdr:nvGraphicFramePr>
      <xdr:xfrm>
        <a:off x="235800" y="4956480"/>
        <a:ext cx="7914240" cy="57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1000</xdr:colOff>
      <xdr:row>27</xdr:row>
      <xdr:rowOff>7560</xdr:rowOff>
    </xdr:from>
    <xdr:to>
      <xdr:col>12</xdr:col>
      <xdr:colOff>780480</xdr:colOff>
      <xdr:row>46</xdr:row>
      <xdr:rowOff>157680</xdr:rowOff>
    </xdr:to>
    <xdr:graphicFrame>
      <xdr:nvGraphicFramePr>
        <xdr:cNvPr id="1" name="Chart 1"/>
        <xdr:cNvGraphicFramePr/>
      </xdr:nvGraphicFramePr>
      <xdr:xfrm>
        <a:off x="4787640" y="4379400"/>
        <a:ext cx="57769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7" activeCellId="0" sqref="Q7"/>
    </sheetView>
  </sheetViews>
  <sheetFormatPr defaultColWidth="11.5703125" defaultRowHeight="12.75" zeroHeight="false" outlineLevelRow="0" outlineLevelCol="0"/>
  <cols>
    <col collapsed="false" customWidth="true" hidden="false" outlineLevel="0" max="11" min="11" style="0" width="8.92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200.18</v>
      </c>
      <c r="B2" s="0" t="n">
        <v>-2.033</v>
      </c>
      <c r="D2" s="1" t="n">
        <f aca="false">(A2-A3)/(B2-B3)</f>
        <v>-98.3902439024392</v>
      </c>
      <c r="F2" s="0" t="n">
        <v>200.45</v>
      </c>
      <c r="G2" s="0" t="n">
        <v>-3.564</v>
      </c>
      <c r="I2" s="1" t="n">
        <f aca="false">(F2-F3)/(G2-G3)</f>
        <v>-14.8581818181818</v>
      </c>
      <c r="J2" s="1" t="n">
        <f aca="false">F2/I2-G2</f>
        <v>-9.92688350465004</v>
      </c>
      <c r="L2" s="0" t="n">
        <v>200.23</v>
      </c>
      <c r="M2" s="0" t="n">
        <v>-2.32</v>
      </c>
      <c r="O2" s="1" t="n">
        <f aca="false">(L2-L3)/(M2-M3)</f>
        <v>-65.1290322580645</v>
      </c>
      <c r="Q2" s="0" t="n">
        <v>200.18</v>
      </c>
      <c r="R2" s="0" t="n">
        <v>-2.033</v>
      </c>
    </row>
    <row r="3" customFormat="false" ht="12.75" hidden="false" customHeight="false" outlineLevel="0" collapsed="false">
      <c r="A3" s="0" t="n">
        <v>180.01</v>
      </c>
      <c r="B3" s="0" t="n">
        <v>-1.828</v>
      </c>
      <c r="D3" s="1" t="n">
        <f aca="false">(A3-A4)/(B3-B4)</f>
        <v>-98.8118811881186</v>
      </c>
      <c r="F3" s="0" t="n">
        <v>180.02</v>
      </c>
      <c r="G3" s="0" t="n">
        <v>-2.189</v>
      </c>
      <c r="I3" s="1" t="n">
        <f aca="false">(F3-F4)/(G3-G4)</f>
        <v>-48.75</v>
      </c>
      <c r="J3" s="1" t="n">
        <f aca="false">F3/I3-G3</f>
        <v>-1.50371794871795</v>
      </c>
      <c r="L3" s="0" t="n">
        <v>180.04</v>
      </c>
      <c r="M3" s="0" t="n">
        <v>-2.01</v>
      </c>
      <c r="O3" s="1" t="n">
        <f aca="false">(L3-L4)/(M3-M4)</f>
        <v>-76.6666666666667</v>
      </c>
      <c r="Q3" s="0" t="n">
        <v>180.01</v>
      </c>
      <c r="R3" s="0" t="n">
        <v>-1.828</v>
      </c>
    </row>
    <row r="4" customFormat="false" ht="12.75" hidden="false" customHeight="false" outlineLevel="0" collapsed="false">
      <c r="A4" s="0" t="n">
        <v>160.05</v>
      </c>
      <c r="B4" s="0" t="n">
        <v>-1.626</v>
      </c>
      <c r="D4" s="1" t="n">
        <f aca="false">(A4-A5)/(B4-B5)</f>
        <v>-98.2352941176472</v>
      </c>
      <c r="F4" s="0" t="n">
        <v>160.13</v>
      </c>
      <c r="G4" s="0" t="n">
        <v>-1.781</v>
      </c>
      <c r="I4" s="1" t="n">
        <f aca="false">(F4-F5)/(G4-G5)</f>
        <v>-75.5893536121672</v>
      </c>
      <c r="J4" s="1" t="n">
        <f aca="false">F4/I4-G4</f>
        <v>-0.337420020120726</v>
      </c>
      <c r="L4" s="0" t="n">
        <v>160.03</v>
      </c>
      <c r="M4" s="0" t="n">
        <v>-1.749</v>
      </c>
      <c r="O4" s="1" t="n">
        <f aca="false">(L4-L5)/(M4-M5)</f>
        <v>-85.5982905982906</v>
      </c>
      <c r="Q4" s="0" t="n">
        <v>160.05</v>
      </c>
      <c r="R4" s="0" t="n">
        <v>-1.626</v>
      </c>
    </row>
    <row r="5" customFormat="false" ht="12.75" hidden="false" customHeight="false" outlineLevel="0" collapsed="false">
      <c r="A5" s="0" t="n">
        <v>140.01</v>
      </c>
      <c r="B5" s="0" t="n">
        <v>-1.422</v>
      </c>
      <c r="D5" s="1" t="n">
        <f aca="false">(A5-A6)/(B5-B6)</f>
        <v>-98.4729064039409</v>
      </c>
      <c r="F5" s="0" t="n">
        <v>140.25</v>
      </c>
      <c r="G5" s="0" t="n">
        <v>-1.518</v>
      </c>
      <c r="I5" s="1" t="n">
        <f aca="false">(F5-F6)/(G5-G6)</f>
        <v>-90.1339285714286</v>
      </c>
      <c r="J5" s="1" t="n">
        <f aca="false">F5/I5-G5</f>
        <v>-0.0380178306092125</v>
      </c>
      <c r="L5" s="0" t="n">
        <v>140</v>
      </c>
      <c r="M5" s="0" t="n">
        <v>-1.515</v>
      </c>
      <c r="O5" s="1" t="n">
        <f aca="false">(L5-L6)/(M5-M6)</f>
        <v>-91.2785388127853</v>
      </c>
      <c r="Q5" s="0" t="n">
        <v>140.01</v>
      </c>
      <c r="R5" s="0" t="n">
        <v>-1.422</v>
      </c>
    </row>
    <row r="6" customFormat="false" ht="12.75" hidden="false" customHeight="false" outlineLevel="0" collapsed="false">
      <c r="A6" s="0" t="n">
        <v>120.02</v>
      </c>
      <c r="B6" s="0" t="n">
        <v>-1.219</v>
      </c>
      <c r="D6" s="1" t="n">
        <f aca="false">(A6-A7)/(B6-B7)</f>
        <v>-98.6138613861385</v>
      </c>
      <c r="F6" s="0" t="n">
        <v>120.06</v>
      </c>
      <c r="G6" s="0" t="n">
        <v>-1.294</v>
      </c>
      <c r="I6" s="1" t="n">
        <f aca="false">(F6-F7)/(G6-G7)</f>
        <v>-94.5933014354066</v>
      </c>
      <c r="J6" s="1" t="n">
        <f aca="false">F6/I6-G6</f>
        <v>0.0247769347496198</v>
      </c>
      <c r="L6" s="0" t="n">
        <v>120.01</v>
      </c>
      <c r="M6" s="0" t="n">
        <v>-1.296</v>
      </c>
      <c r="O6" s="1" t="n">
        <f aca="false">(L6-L7)/(M6-M7)</f>
        <v>-94.056603773585</v>
      </c>
      <c r="Q6" s="0" t="n">
        <v>120.02</v>
      </c>
      <c r="R6" s="0" t="n">
        <v>-1.219</v>
      </c>
    </row>
    <row r="7" customFormat="false" ht="12.75" hidden="false" customHeight="false" outlineLevel="0" collapsed="false">
      <c r="A7" s="0" t="n">
        <v>100.1</v>
      </c>
      <c r="B7" s="0" t="n">
        <v>-1.017</v>
      </c>
      <c r="D7" s="1" t="n">
        <f aca="false">(A7-A8)/(B7-B8)</f>
        <v>-98.7642115669798</v>
      </c>
      <c r="F7" s="0" t="n">
        <v>100.29</v>
      </c>
      <c r="G7" s="0" t="n">
        <v>-1.085</v>
      </c>
      <c r="I7" s="1" t="n">
        <f aca="false">(F7-F8)/(G7-G8)</f>
        <v>-96.8253968253969</v>
      </c>
      <c r="J7" s="1" t="n">
        <f aca="false">F7/I7-G7</f>
        <v>0.0492180327868856</v>
      </c>
      <c r="L7" s="0" t="n">
        <v>100.07</v>
      </c>
      <c r="M7" s="0" t="n">
        <v>-1.084</v>
      </c>
      <c r="O7" s="1" t="n">
        <f aca="false">(L7-L8)/(M7-M8)</f>
        <v>-95.9420289855072</v>
      </c>
      <c r="Q7" s="0" t="n">
        <v>100.1</v>
      </c>
      <c r="R7" s="0" t="n">
        <v>-1.017</v>
      </c>
    </row>
    <row r="8" customFormat="false" ht="12.75" hidden="false" customHeight="false" outlineLevel="0" collapsed="false">
      <c r="A8" s="0" t="n">
        <v>80.12</v>
      </c>
      <c r="B8" s="0" t="n">
        <v>-0.8147</v>
      </c>
      <c r="D8" s="1" t="n">
        <f aca="false">(A8-A9)/(B8-B9)</f>
        <v>-98.3783783783784</v>
      </c>
      <c r="F8" s="0" t="n">
        <v>80.16</v>
      </c>
      <c r="G8" s="0" t="n">
        <v>-0.8771</v>
      </c>
      <c r="I8" s="1" t="n">
        <f aca="false">(F8-F9)/(G8-G9)</f>
        <v>-96.3124696749151</v>
      </c>
      <c r="J8" s="1" t="n">
        <f aca="false">F8/I8-G8</f>
        <v>0.0448090176322418</v>
      </c>
      <c r="L8" s="0" t="n">
        <v>80.21</v>
      </c>
      <c r="M8" s="0" t="n">
        <v>-0.877</v>
      </c>
      <c r="O8" s="1" t="n">
        <f aca="false">(L8-L9)/(M8-M9)</f>
        <v>-96.4954392702833</v>
      </c>
      <c r="Q8" s="0" t="n">
        <v>80.12</v>
      </c>
      <c r="R8" s="0" t="n">
        <v>-0.8147</v>
      </c>
    </row>
    <row r="9" customFormat="false" ht="12.75" hidden="false" customHeight="false" outlineLevel="0" collapsed="false">
      <c r="A9" s="0" t="n">
        <v>60.1</v>
      </c>
      <c r="B9" s="0" t="n">
        <v>-0.6112</v>
      </c>
      <c r="D9" s="1" t="n">
        <f aca="false">(A9-A10)/(B9-B10)</f>
        <v>-98.322644301924</v>
      </c>
      <c r="F9" s="0" t="n">
        <v>60.31</v>
      </c>
      <c r="G9" s="0" t="n">
        <v>-0.671</v>
      </c>
      <c r="I9" s="1" t="n">
        <f aca="false">(F9-F10)/(G9-G10)</f>
        <v>-96.25059326056</v>
      </c>
      <c r="J9" s="1" t="n">
        <f aca="false">F9/I9-G9</f>
        <v>0.0444064595660749</v>
      </c>
      <c r="L9" s="0" t="n">
        <v>60.11</v>
      </c>
      <c r="M9" s="0" t="n">
        <v>-0.6687</v>
      </c>
      <c r="O9" s="1" t="n">
        <f aca="false">(L9-L10)/(M9-M10)</f>
        <v>-96.1612284069098</v>
      </c>
      <c r="Q9" s="0" t="n">
        <v>60.1</v>
      </c>
      <c r="R9" s="0" t="n">
        <v>-0.6112</v>
      </c>
    </row>
    <row r="10" customFormat="false" ht="12.75" hidden="false" customHeight="false" outlineLevel="0" collapsed="false">
      <c r="A10" s="0" t="n">
        <v>40.17</v>
      </c>
      <c r="B10" s="0" t="n">
        <v>-0.4085</v>
      </c>
      <c r="D10" s="1" t="n">
        <f aca="false">(A10-A11)/(B10-B11)</f>
        <v>-98.3300589390963</v>
      </c>
      <c r="F10" s="0" t="n">
        <v>40.03</v>
      </c>
      <c r="G10" s="0" t="n">
        <v>-0.4603</v>
      </c>
      <c r="I10" s="1" t="n">
        <f aca="false">(F10-F11)/(G10-G11)</f>
        <v>-96.2729912875121</v>
      </c>
      <c r="J10" s="1" t="n">
        <f aca="false">F10/I10-G10</f>
        <v>0.0445032176973353</v>
      </c>
      <c r="L10" s="0" t="n">
        <v>40.07</v>
      </c>
      <c r="M10" s="0" t="n">
        <v>-0.4603</v>
      </c>
      <c r="O10" s="1" t="n">
        <f aca="false">(L10-L11)/(M10-M11)</f>
        <v>-96.2927298988926</v>
      </c>
      <c r="Q10" s="0" t="n">
        <v>40.17</v>
      </c>
      <c r="R10" s="0" t="n">
        <v>-0.4085</v>
      </c>
    </row>
    <row r="11" customFormat="false" ht="12.75" hidden="false" customHeight="false" outlineLevel="0" collapsed="false">
      <c r="A11" s="0" t="n">
        <v>20.15</v>
      </c>
      <c r="B11" s="0" t="n">
        <v>-0.2049</v>
      </c>
      <c r="D11" s="1" t="n">
        <f aca="false">(A11-A12)/(B11-B12)</f>
        <v>-98.389458272328</v>
      </c>
      <c r="F11" s="0" t="n">
        <v>20.14</v>
      </c>
      <c r="G11" s="0" t="n">
        <v>-0.2537</v>
      </c>
      <c r="I11" s="1" t="n">
        <f aca="false">(F11-F12)/(G11-G12)</f>
        <v>-96.2416745956232</v>
      </c>
      <c r="J11" s="1" t="n">
        <f aca="false">F11/I11-G11</f>
        <v>0.0444351458230351</v>
      </c>
      <c r="L11" s="0" t="n">
        <v>20.07</v>
      </c>
      <c r="M11" s="0" t="n">
        <v>-0.2526</v>
      </c>
      <c r="O11" s="1" t="n">
        <f aca="false">(L11-L12)/(M11-M12)</f>
        <v>-96.1872586872587</v>
      </c>
      <c r="Q11" s="0" t="n">
        <v>20.15</v>
      </c>
      <c r="R11" s="0" t="n">
        <v>-0.2049</v>
      </c>
    </row>
    <row r="12" customFormat="false" ht="12.75" hidden="false" customHeight="false" outlineLevel="0" collapsed="false">
      <c r="A12" s="0" t="n">
        <v>-0.01</v>
      </c>
      <c r="B12" s="0" t="n">
        <v>0</v>
      </c>
      <c r="D12" s="1" t="n">
        <f aca="false">(A12-A13)/(B12-B13)</f>
        <v>-98.3767830791933</v>
      </c>
      <c r="F12" s="0" t="n">
        <v>-0.09</v>
      </c>
      <c r="G12" s="0" t="n">
        <v>-0.0435</v>
      </c>
      <c r="I12" s="1" t="n">
        <f aca="false">(F12-F13)/(G12-G13)</f>
        <v>-96.2910128388017</v>
      </c>
      <c r="J12" s="1" t="n">
        <f aca="false">F12/I12-G12</f>
        <v>0.0444346666666667</v>
      </c>
      <c r="L12" s="0" t="n">
        <v>0.14</v>
      </c>
      <c r="M12" s="0" t="n">
        <v>-0.0454</v>
      </c>
      <c r="O12" s="1" t="n">
        <f aca="false">(L12-L13)/(M12-M13)</f>
        <v>-96.2768496420048</v>
      </c>
      <c r="Q12" s="0" t="n">
        <v>-0.01</v>
      </c>
      <c r="R12" s="0" t="n">
        <v>0</v>
      </c>
    </row>
    <row r="13" customFormat="false" ht="12.75" hidden="false" customHeight="false" outlineLevel="0" collapsed="false">
      <c r="A13" s="0" t="n">
        <v>-20.01</v>
      </c>
      <c r="B13" s="0" t="n">
        <v>0.2033</v>
      </c>
      <c r="D13" s="1" t="n">
        <f aca="false">(A13-A14)/(B13-B14)</f>
        <v>-98.4244214672575</v>
      </c>
      <c r="F13" s="0" t="n">
        <v>-20.34</v>
      </c>
      <c r="G13" s="0" t="n">
        <v>0.1668</v>
      </c>
      <c r="I13" s="1" t="n">
        <f aca="false">(F13-F14)/(G13-G14)</f>
        <v>-96.250426641962</v>
      </c>
      <c r="J13" s="1" t="n">
        <f aca="false">F13/I13-G13</f>
        <v>0.0445237386018238</v>
      </c>
      <c r="L13" s="0" t="n">
        <v>-20.03</v>
      </c>
      <c r="M13" s="0" t="n">
        <v>0.1641</v>
      </c>
      <c r="O13" s="1" t="n">
        <f aca="false">(L13-L14)/(M13-M14)</f>
        <v>-96.3104935313848</v>
      </c>
      <c r="Q13" s="0" t="n">
        <v>-20.01</v>
      </c>
      <c r="R13" s="0" t="n">
        <v>0.2033</v>
      </c>
    </row>
    <row r="14" customFormat="false" ht="12.75" hidden="false" customHeight="false" outlineLevel="0" collapsed="false">
      <c r="A14" s="0" t="n">
        <v>-40</v>
      </c>
      <c r="B14" s="0" t="n">
        <v>0.4064</v>
      </c>
      <c r="D14" s="1" t="n">
        <f aca="false">(A14-A15)/(B14-B15)</f>
        <v>-98.3487129674599</v>
      </c>
      <c r="F14" s="0" t="n">
        <v>-40.08</v>
      </c>
      <c r="G14" s="0" t="n">
        <v>0.37189</v>
      </c>
      <c r="I14" s="1" t="n">
        <f aca="false">(F14-F15)/(G14-G15)</f>
        <v>-96.2863060546217</v>
      </c>
      <c r="J14" s="1" t="n">
        <f aca="false">F14/I14-G14</f>
        <v>0.0443685692846421</v>
      </c>
      <c r="L14" s="0" t="n">
        <v>-40.13</v>
      </c>
      <c r="M14" s="0" t="n">
        <v>0.3728</v>
      </c>
      <c r="O14" s="1" t="n">
        <f aca="false">(L14-L15)/(M14-M15)</f>
        <v>-96.2643678160919</v>
      </c>
      <c r="Q14" s="0" t="n">
        <v>-40</v>
      </c>
      <c r="R14" s="0" t="n">
        <v>0.4064</v>
      </c>
    </row>
    <row r="15" customFormat="false" ht="12.75" hidden="false" customHeight="false" outlineLevel="0" collapsed="false">
      <c r="A15" s="0" t="n">
        <v>-60.25</v>
      </c>
      <c r="B15" s="0" t="n">
        <v>0.6123</v>
      </c>
      <c r="D15" s="1" t="n">
        <f aca="false">(A15-A16)/(B15-B16)</f>
        <v>-98.3118172790467</v>
      </c>
      <c r="F15" s="0" t="n">
        <v>-60.07</v>
      </c>
      <c r="G15" s="0" t="n">
        <v>0.5795</v>
      </c>
      <c r="I15" s="1" t="n">
        <f aca="false">(F15-F16)/(G15-G16)</f>
        <v>-96.2518020182604</v>
      </c>
      <c r="J15" s="1" t="n">
        <f aca="false">F15/I15-G15</f>
        <v>0.0445922116824766</v>
      </c>
      <c r="L15" s="0" t="n">
        <v>-60.23</v>
      </c>
      <c r="M15" s="0" t="n">
        <v>0.5816</v>
      </c>
      <c r="O15" s="1" t="n">
        <f aca="false">(L15-L16)/(M15-M16)</f>
        <v>-95.9518072289157</v>
      </c>
      <c r="Q15" s="0" t="n">
        <v>-60.25</v>
      </c>
      <c r="R15" s="0" t="n">
        <v>0.6123</v>
      </c>
    </row>
    <row r="16" customFormat="false" ht="12.75" hidden="false" customHeight="false" outlineLevel="0" collapsed="false">
      <c r="A16" s="0" t="n">
        <v>-80.05</v>
      </c>
      <c r="B16" s="0" t="n">
        <v>0.8137</v>
      </c>
      <c r="D16" s="1" t="n">
        <f aca="false">(A16-A17)/(B16-B17)</f>
        <v>-99.0113692535838</v>
      </c>
      <c r="F16" s="0" t="n">
        <v>-80.1</v>
      </c>
      <c r="G16" s="0" t="n">
        <v>0.7876</v>
      </c>
      <c r="I16" s="1" t="n">
        <f aca="false">(F16-F17)/(G16-G17)</f>
        <v>-96.4491362763916</v>
      </c>
      <c r="J16" s="1" t="n">
        <f aca="false">F16/I16-G16</f>
        <v>0.0428895522388052</v>
      </c>
      <c r="L16" s="0" t="n">
        <v>-80.14</v>
      </c>
      <c r="M16" s="0" t="n">
        <v>0.7891</v>
      </c>
      <c r="O16" s="1" t="n">
        <f aca="false">(L16-L17)/(M16-M17)</f>
        <v>-95.8633958633958</v>
      </c>
      <c r="Q16" s="0" t="n">
        <v>-80.05</v>
      </c>
      <c r="R16" s="0" t="n">
        <v>0.8137</v>
      </c>
    </row>
    <row r="17" customFormat="false" ht="12.75" hidden="false" customHeight="false" outlineLevel="0" collapsed="false">
      <c r="A17" s="0" t="n">
        <v>-100.08</v>
      </c>
      <c r="B17" s="0" t="n">
        <v>1.016</v>
      </c>
      <c r="D17" s="1" t="n">
        <f aca="false">(A17-A18)/(B17-B18)</f>
        <v>-98.2352941176471</v>
      </c>
      <c r="F17" s="0" t="n">
        <v>-100.2</v>
      </c>
      <c r="G17" s="0" t="n">
        <v>0.996</v>
      </c>
      <c r="I17" s="1" t="n">
        <f aca="false">(F17-F18)/(G17-G18)</f>
        <v>-94.4339622641509</v>
      </c>
      <c r="J17" s="1" t="n">
        <f aca="false">F17/I17-G17</f>
        <v>0.0650589410589413</v>
      </c>
      <c r="L17" s="0" t="n">
        <v>-100.07</v>
      </c>
      <c r="M17" s="0" t="n">
        <v>0.997</v>
      </c>
      <c r="O17" s="1" t="n">
        <f aca="false">(L17-L18)/(M17-M18)</f>
        <v>-94.3720930232559</v>
      </c>
      <c r="Q17" s="0" t="n">
        <v>-100.08</v>
      </c>
      <c r="R17" s="0" t="n">
        <v>1.016</v>
      </c>
    </row>
    <row r="18" customFormat="false" ht="12.75" hidden="false" customHeight="false" outlineLevel="0" collapsed="false">
      <c r="A18" s="0" t="n">
        <v>-120.12</v>
      </c>
      <c r="B18" s="0" t="n">
        <v>1.22</v>
      </c>
      <c r="D18" s="1" t="n">
        <f aca="false">(A18-A19)/(B18-B19)</f>
        <v>-98.6633663366337</v>
      </c>
      <c r="F18" s="0" t="n">
        <v>-120.22</v>
      </c>
      <c r="G18" s="0" t="n">
        <v>1.208</v>
      </c>
      <c r="I18" s="1" t="n">
        <f aca="false">(F18-F19)/(G18-G19)</f>
        <v>-87.4672489082969</v>
      </c>
      <c r="J18" s="1" t="n">
        <f aca="false">F18/I18-G18</f>
        <v>0.166457314028957</v>
      </c>
      <c r="L18" s="0" t="n">
        <v>-120.36</v>
      </c>
      <c r="M18" s="0" t="n">
        <v>1.212</v>
      </c>
      <c r="O18" s="1" t="n">
        <f aca="false">(L18-L19)/(M18-M19)</f>
        <v>-90.6422018348624</v>
      </c>
      <c r="Q18" s="0" t="n">
        <v>-120.12</v>
      </c>
      <c r="R18" s="0" t="n">
        <v>1.22</v>
      </c>
    </row>
    <row r="19" customFormat="false" ht="12.75" hidden="false" customHeight="false" outlineLevel="0" collapsed="false">
      <c r="A19" s="0" t="n">
        <v>-140.05</v>
      </c>
      <c r="B19" s="0" t="n">
        <v>1.422</v>
      </c>
      <c r="D19" s="1" t="n">
        <f aca="false">(A19-A20)/(B19-B20)</f>
        <v>-98.0487804878048</v>
      </c>
      <c r="F19" s="0" t="n">
        <v>-140.25</v>
      </c>
      <c r="G19" s="0" t="n">
        <v>1.437</v>
      </c>
      <c r="I19" s="1" t="n">
        <f aca="false">(F19-F20)/(G19-G20)</f>
        <v>-70.3521126760563</v>
      </c>
      <c r="J19" s="1" t="n">
        <f aca="false">F19/I19-G19</f>
        <v>0.556543543543545</v>
      </c>
      <c r="L19" s="0" t="n">
        <v>-140.12</v>
      </c>
      <c r="M19" s="0" t="n">
        <v>1.43</v>
      </c>
      <c r="O19" s="1" t="n">
        <f aca="false">(L19-L20)/(M19-M20)</f>
        <v>-85.2542372881356</v>
      </c>
      <c r="Q19" s="0" t="n">
        <v>-140.05</v>
      </c>
      <c r="R19" s="0" t="n">
        <v>1.422</v>
      </c>
    </row>
    <row r="20" customFormat="false" ht="12.75" hidden="false" customHeight="false" outlineLevel="0" collapsed="false">
      <c r="A20" s="0" t="n">
        <v>-160.15</v>
      </c>
      <c r="B20" s="0" t="n">
        <v>1.627</v>
      </c>
      <c r="D20" s="1" t="n">
        <f aca="false">(A20-A21)/(B20-B21)</f>
        <v>-98.9655172413793</v>
      </c>
      <c r="F20" s="0" t="n">
        <v>-160.23</v>
      </c>
      <c r="G20" s="0" t="n">
        <v>1.721</v>
      </c>
      <c r="I20" s="1" t="n">
        <f aca="false">(F20-F21)/(G20-G21)</f>
        <v>-40.5906313645621</v>
      </c>
      <c r="J20" s="1" t="n">
        <f aca="false">F20/I20-G20</f>
        <v>2.22646261916708</v>
      </c>
      <c r="L20" s="0" t="n">
        <v>-160.24</v>
      </c>
      <c r="M20" s="0" t="n">
        <v>1.666</v>
      </c>
      <c r="O20" s="1" t="n">
        <f aca="false">(L20-L21)/(M20-M21)</f>
        <v>-76.576923076923</v>
      </c>
      <c r="Q20" s="0" t="n">
        <v>-160.15</v>
      </c>
      <c r="R20" s="0" t="n">
        <v>1.627</v>
      </c>
    </row>
    <row r="21" customFormat="false" ht="12.75" hidden="false" customHeight="false" outlineLevel="0" collapsed="false">
      <c r="A21" s="0" t="n">
        <v>-180.24</v>
      </c>
      <c r="B21" s="0" t="n">
        <v>1.83</v>
      </c>
      <c r="D21" s="1" t="n">
        <f aca="false">(A21-A22)/(B21-B22)</f>
        <v>-97.9411764705883</v>
      </c>
      <c r="F21" s="0" t="n">
        <v>-180.16</v>
      </c>
      <c r="G21" s="0" t="n">
        <v>2.212</v>
      </c>
      <c r="I21" s="1" t="n">
        <f aca="false">(F21-F22)/(G21-G22)</f>
        <v>-11.6734456711214</v>
      </c>
      <c r="J21" s="1" t="n">
        <f aca="false">F21/I21-G21</f>
        <v>13.2213180686909</v>
      </c>
      <c r="L21" s="0" t="n">
        <v>-180.15</v>
      </c>
      <c r="M21" s="0" t="n">
        <v>1.926</v>
      </c>
      <c r="O21" s="1" t="n">
        <f aca="false">(L21-L22)/(M21-M22)</f>
        <v>-64.3269230769231</v>
      </c>
      <c r="Q21" s="0" t="n">
        <v>-180.24</v>
      </c>
      <c r="R21" s="0" t="n">
        <v>1.83</v>
      </c>
    </row>
    <row r="22" customFormat="false" ht="12.75" hidden="false" customHeight="false" outlineLevel="0" collapsed="false">
      <c r="A22" s="0" t="n">
        <v>-200.22</v>
      </c>
      <c r="B22" s="0" t="n">
        <v>2.034</v>
      </c>
      <c r="D22" s="1" t="n">
        <f aca="false">(A22-A23)/(B22-B23)</f>
        <v>-98.4365781710915</v>
      </c>
      <c r="F22" s="0" t="n">
        <v>-200.25</v>
      </c>
      <c r="G22" s="0" t="n">
        <v>3.933</v>
      </c>
      <c r="L22" s="0" t="n">
        <v>-200.22</v>
      </c>
      <c r="M22" s="0" t="n">
        <v>2.238</v>
      </c>
      <c r="Q22" s="0" t="n">
        <v>-200.22</v>
      </c>
      <c r="R22" s="0" t="n">
        <v>2.034</v>
      </c>
    </row>
    <row r="24" customFormat="false" ht="12.75" hidden="false" customHeight="false" outlineLevel="0" collapsed="false">
      <c r="D24" s="1" t="n">
        <f aca="false">(A2-A22)/(B2-B22)</f>
        <v>-98.4509466437177</v>
      </c>
      <c r="E24" s="1" t="n">
        <f aca="false">B2*D24-A2</f>
        <v>-0.0292254733219011</v>
      </c>
    </row>
    <row r="25" customFormat="false" ht="12.75" hidden="false" customHeight="false" outlineLevel="0" collapsed="false">
      <c r="A25" s="1" t="n">
        <f aca="false">(A2-A22)/(B2-B22)</f>
        <v>-98.4509466437177</v>
      </c>
      <c r="O25" s="1"/>
      <c r="P25" s="1"/>
    </row>
    <row r="26" customFormat="false" ht="12.75" hidden="false" customHeight="false" outlineLevel="0" collapsed="false">
      <c r="A26" s="1" t="n">
        <f aca="false">1/A25</f>
        <v>-0.0101573426573427</v>
      </c>
      <c r="K26" s="0" t="s">
        <v>2</v>
      </c>
      <c r="L26" s="1" t="n">
        <f aca="false">(L7-L17)/(M7-M17)</f>
        <v>-96.1749159058145</v>
      </c>
      <c r="Q26" s="1" t="n">
        <f aca="false">(Q2-Q22)/(R2-R22)</f>
        <v>-98.4509466437177</v>
      </c>
    </row>
    <row r="27" customFormat="false" ht="12.75" hidden="false" customHeight="false" outlineLevel="0" collapsed="false">
      <c r="J27" s="1" t="n">
        <f aca="false">O25/D24</f>
        <v>-0</v>
      </c>
      <c r="K27" s="0" t="s">
        <v>3</v>
      </c>
      <c r="L27" s="1" t="n">
        <f aca="false">M7*L26-L7</f>
        <v>4.18360884190294</v>
      </c>
      <c r="Q27" s="1" t="n">
        <f aca="false">Q26*R2-Q2</f>
        <v>-0.0292254733219011</v>
      </c>
    </row>
    <row r="28" customFormat="false" ht="12.75" hidden="false" customHeight="false" outlineLevel="0" collapsed="false">
      <c r="C28" s="2" t="n">
        <v>0.390972222222222</v>
      </c>
      <c r="D28" s="0" t="n">
        <v>198.41</v>
      </c>
      <c r="E28" s="0" t="n">
        <v>-2.015</v>
      </c>
      <c r="J28" s="1"/>
    </row>
    <row r="29" customFormat="false" ht="12.75" hidden="false" customHeight="false" outlineLevel="0" collapsed="false">
      <c r="C29" s="2" t="n">
        <v>0.429166666666667</v>
      </c>
      <c r="D29" s="0" t="n">
        <v>198.69</v>
      </c>
      <c r="E29" s="0" t="n">
        <v>-2.018</v>
      </c>
    </row>
    <row r="36" customFormat="false" ht="12.75" hidden="false" customHeight="false" outlineLevel="0" collapsed="false">
      <c r="L36" s="0" t="s">
        <v>2</v>
      </c>
      <c r="M36" s="1" t="n">
        <f aca="false">Q26/L26</f>
        <v>1.02366553395412</v>
      </c>
      <c r="O36" s="1" t="n">
        <f aca="false">M55*M36</f>
        <v>-0.00627670891570451</v>
      </c>
      <c r="Q36" s="1" t="n">
        <f aca="false">N52*O36</f>
        <v>-411.344118790695</v>
      </c>
      <c r="R36" s="1" t="n">
        <f aca="false">Q36/2</f>
        <v>-205.672059395348</v>
      </c>
    </row>
    <row r="37" customFormat="false" ht="12.75" hidden="false" customHeight="false" outlineLevel="0" collapsed="false">
      <c r="L37" s="0" t="s">
        <v>3</v>
      </c>
      <c r="M37" s="1" t="n">
        <f aca="false">Q27-L27</f>
        <v>-4.21283431522484</v>
      </c>
      <c r="N37" s="1"/>
      <c r="P37" s="1"/>
      <c r="Q37" s="1" t="n">
        <f aca="false">N53*O36</f>
        <v>-0</v>
      </c>
    </row>
    <row r="38" customFormat="false" ht="12.75" hidden="false" customHeight="false" outlineLevel="0" collapsed="false">
      <c r="M38" s="1"/>
    </row>
    <row r="41" customFormat="false" ht="12.75" hidden="false" customHeight="false" outlineLevel="0" collapsed="false">
      <c r="M41" s="1"/>
    </row>
    <row r="44" customFormat="false" ht="12.75" hidden="false" customHeight="false" outlineLevel="0" collapsed="false">
      <c r="O44" s="0" t="n">
        <v>-0.006699</v>
      </c>
      <c r="R44" s="0" t="n">
        <v>-4.57</v>
      </c>
    </row>
    <row r="46" customFormat="false" ht="12.75" hidden="false" customHeight="false" outlineLevel="0" collapsed="false">
      <c r="O46" s="1" t="n">
        <f aca="false">O44*65535/2</f>
        <v>-219.5094825</v>
      </c>
      <c r="R46" s="1" t="n">
        <f aca="false">O46-R44</f>
        <v>-214.9394825</v>
      </c>
      <c r="S46" s="0" t="n">
        <v>65535</v>
      </c>
    </row>
    <row r="47" customFormat="false" ht="12.75" hidden="false" customHeight="false" outlineLevel="0" collapsed="false">
      <c r="R47" s="1" t="n">
        <f aca="false">ABS(O46)-R44</f>
        <v>224.0794825</v>
      </c>
      <c r="S47" s="0" t="n">
        <v>0</v>
      </c>
    </row>
    <row r="48" customFormat="false" ht="12.75" hidden="false" customHeight="false" outlineLevel="0" collapsed="false">
      <c r="R48" s="1" t="n">
        <f aca="false">(R46-R47)/(S46-0)</f>
        <v>-0.006699</v>
      </c>
      <c r="U48" s="0" t="n">
        <v>32768</v>
      </c>
    </row>
    <row r="49" customFormat="false" ht="12.75" hidden="false" customHeight="false" outlineLevel="0" collapsed="false">
      <c r="R49" s="1" t="n">
        <f aca="false">R48*S46-R46</f>
        <v>-224.0794825</v>
      </c>
      <c r="U49" s="1" t="n">
        <f aca="false">U48*R48-R49</f>
        <v>4.56665049999998</v>
      </c>
    </row>
    <row r="50" customFormat="false" ht="12.75" hidden="false" customHeight="false" outlineLevel="0" collapsed="false">
      <c r="R50" s="1" t="n">
        <f aca="false">(R47-R46)/2</f>
        <v>219.5094825</v>
      </c>
    </row>
    <row r="51" customFormat="false" ht="12.75" hidden="false" customHeight="false" outlineLevel="0" collapsed="false">
      <c r="R51" s="1" t="n">
        <f aca="false">R50/32768</f>
        <v>0.00669889778137207</v>
      </c>
    </row>
    <row r="52" customFormat="false" ht="12.75" hidden="false" customHeight="false" outlineLevel="0" collapsed="false">
      <c r="M52" s="0" t="n">
        <v>-200.981784</v>
      </c>
      <c r="N52" s="0" t="n">
        <v>65535</v>
      </c>
      <c r="P52" s="0" t="n">
        <v>2</v>
      </c>
      <c r="Q52" s="0" t="n">
        <v>65535</v>
      </c>
    </row>
    <row r="53" customFormat="false" ht="12.75" hidden="false" customHeight="false" outlineLevel="0" collapsed="false">
      <c r="M53" s="0" t="n">
        <v>200.852707</v>
      </c>
      <c r="N53" s="0" t="n">
        <v>0</v>
      </c>
      <c r="P53" s="0" t="n">
        <v>0</v>
      </c>
      <c r="Q53" s="0" t="n">
        <v>0</v>
      </c>
    </row>
    <row r="55" customFormat="false" ht="12.75" hidden="false" customHeight="false" outlineLevel="0" collapsed="false">
      <c r="L55" s="0" t="s">
        <v>2</v>
      </c>
      <c r="M55" s="1" t="n">
        <f aca="false">(M52-M53)/(N52-N53)</f>
        <v>-0.00613160129701686</v>
      </c>
      <c r="P55" s="1" t="n">
        <f aca="false">(P52-P53)/(Q52-Q53)</f>
        <v>3.05180437933928E-005</v>
      </c>
    </row>
    <row r="56" customFormat="false" ht="12.75" hidden="false" customHeight="false" outlineLevel="0" collapsed="false">
      <c r="L56" s="0" t="s">
        <v>3</v>
      </c>
      <c r="M56" s="1" t="n">
        <f aca="false">N52*M55-M52</f>
        <v>-200.852707</v>
      </c>
      <c r="P56" s="1" t="n">
        <f aca="false">P55*Q52-P52</f>
        <v>0</v>
      </c>
    </row>
    <row r="60" customFormat="false" ht="12.75" hidden="false" customHeight="false" outlineLevel="0" collapsed="false">
      <c r="R60" s="0" t="s">
        <v>4</v>
      </c>
      <c r="S60" s="0" t="n">
        <v>1</v>
      </c>
    </row>
    <row r="61" customFormat="false" ht="12.75" hidden="false" customHeight="false" outlineLevel="0" collapsed="false">
      <c r="M61" s="0" t="n">
        <v>-220</v>
      </c>
      <c r="N61" s="0" t="n">
        <v>65535</v>
      </c>
      <c r="R61" s="0" t="s">
        <v>5</v>
      </c>
      <c r="S61" s="1" t="n">
        <f aca="false">((S60-P56)/P55)</f>
        <v>32767.5</v>
      </c>
    </row>
    <row r="62" customFormat="false" ht="12.75" hidden="false" customHeight="false" outlineLevel="0" collapsed="false">
      <c r="M62" s="0" t="n">
        <v>-200.22</v>
      </c>
      <c r="N62" s="0" t="n">
        <v>0</v>
      </c>
      <c r="R62" s="0" t="s">
        <v>6</v>
      </c>
      <c r="S62" s="1" t="n">
        <f aca="false">S61*M55-M56</f>
        <v>-0.0645384999999976</v>
      </c>
    </row>
    <row r="64" customFormat="false" ht="12.75" hidden="false" customHeight="false" outlineLevel="0" collapsed="false">
      <c r="L64" s="0" t="s">
        <v>2</v>
      </c>
      <c r="M64" s="1" t="n">
        <f aca="false">(M61-M62)/(N61-N62)</f>
        <v>-0.000301823453116655</v>
      </c>
      <c r="P64" s="1" t="n">
        <f aca="false">0.01/M64</f>
        <v>-33.1319514661274</v>
      </c>
    </row>
    <row r="65" customFormat="false" ht="12.75" hidden="false" customHeight="false" outlineLevel="0" collapsed="false">
      <c r="L65" s="0" t="s">
        <v>3</v>
      </c>
      <c r="M65" s="1" t="n">
        <f aca="false">N61*M64-M61</f>
        <v>200.22</v>
      </c>
    </row>
    <row r="66" customFormat="false" ht="12.75" hidden="false" customHeight="false" outlineLevel="0" collapsed="false">
      <c r="P66" s="1" t="n">
        <f aca="false">31899*M64</f>
        <v>-9.627866330968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E1" s="0" t="s">
        <v>10</v>
      </c>
      <c r="F1" s="0" t="s">
        <v>11</v>
      </c>
      <c r="J1" s="0" t="s">
        <v>12</v>
      </c>
      <c r="K1" s="0" t="s">
        <v>10</v>
      </c>
    </row>
    <row r="2" customFormat="false" ht="12.75" hidden="false" customHeight="false" outlineLevel="0" collapsed="false">
      <c r="A2" s="0" t="n">
        <v>-2000</v>
      </c>
      <c r="B2" s="0" t="n">
        <v>3427</v>
      </c>
      <c r="C2" s="1" t="n">
        <f aca="false">B2*H5-H6</f>
        <v>-1833.8125</v>
      </c>
      <c r="E2" s="1" t="n">
        <f aca="false">A2-C2</f>
        <v>-166.1875</v>
      </c>
      <c r="F2" s="1" t="n">
        <f aca="false">E2/A2*100</f>
        <v>8.309375</v>
      </c>
      <c r="J2" s="1" t="n">
        <f aca="false">B2*E25+E26</f>
        <v>-1912.70549254492</v>
      </c>
      <c r="K2" s="1" t="n">
        <f aca="false">A2-J2</f>
        <v>-87.2945074550783</v>
      </c>
      <c r="L2" s="1" t="n">
        <f aca="false">K2/A2*100</f>
        <v>4.36472537275391</v>
      </c>
    </row>
    <row r="3" customFormat="false" ht="12.75" hidden="false" customHeight="false" outlineLevel="0" collapsed="false">
      <c r="A3" s="0" t="n">
        <v>-1800</v>
      </c>
      <c r="B3" s="0" t="n">
        <v>5911</v>
      </c>
      <c r="C3" s="1" t="n">
        <f aca="false">B3*H5-H6</f>
        <v>-1678.5625</v>
      </c>
      <c r="E3" s="1" t="n">
        <f aca="false">A3-C3</f>
        <v>-121.4375</v>
      </c>
      <c r="F3" s="1" t="n">
        <f aca="false">E3/A3*100</f>
        <v>6.74652777777778</v>
      </c>
      <c r="J3" s="1" t="n">
        <f aca="false">B3*E25+E26</f>
        <v>-1754.42844399133</v>
      </c>
      <c r="K3" s="1" t="n">
        <f aca="false">A3-J3</f>
        <v>-45.5715560086655</v>
      </c>
      <c r="L3" s="1" t="n">
        <f aca="false">K3/A3*100</f>
        <v>2.53175311159253</v>
      </c>
    </row>
    <row r="4" customFormat="false" ht="12.75" hidden="false" customHeight="false" outlineLevel="0" collapsed="false">
      <c r="A4" s="0" t="n">
        <v>-1600</v>
      </c>
      <c r="B4" s="0" t="n">
        <v>8670</v>
      </c>
      <c r="C4" s="1" t="n">
        <f aca="false">B4*H5-H6</f>
        <v>-1506.125</v>
      </c>
      <c r="E4" s="1" t="n">
        <f aca="false">A4-C4</f>
        <v>-93.875</v>
      </c>
      <c r="F4" s="1" t="n">
        <f aca="false">E4/A4*100</f>
        <v>5.8671875</v>
      </c>
      <c r="J4" s="1" t="n">
        <f aca="false">B4*E25+E26</f>
        <v>-1578.62877532815</v>
      </c>
      <c r="K4" s="1" t="n">
        <f aca="false">A4-J4</f>
        <v>-21.3712246718492</v>
      </c>
      <c r="L4" s="1" t="n">
        <f aca="false">K4/A4*100</f>
        <v>1.33570154199057</v>
      </c>
    </row>
    <row r="5" customFormat="false" ht="12.75" hidden="false" customHeight="false" outlineLevel="0" collapsed="false">
      <c r="A5" s="0" t="n">
        <v>-1400</v>
      </c>
      <c r="B5" s="0" t="n">
        <v>11603</v>
      </c>
      <c r="C5" s="1" t="n">
        <f aca="false">B5*H5-H6</f>
        <v>-1322.8125</v>
      </c>
      <c r="E5" s="1" t="n">
        <f aca="false">A5-C5</f>
        <v>-77.1875</v>
      </c>
      <c r="F5" s="1" t="n">
        <f aca="false">E5/A5*100</f>
        <v>5.51339285714286</v>
      </c>
      <c r="H5" s="1" t="n">
        <f aca="false">4096/65536</f>
        <v>0.0625</v>
      </c>
      <c r="J5" s="1" t="n">
        <f aca="false">B5*E25+E26</f>
        <v>-1391.74206703199</v>
      </c>
      <c r="K5" s="1" t="n">
        <f aca="false">A5-J5</f>
        <v>-8.25793296801317</v>
      </c>
      <c r="L5" s="1" t="n">
        <f aca="false">K5/A5*100</f>
        <v>0.589852354858083</v>
      </c>
    </row>
    <row r="6" customFormat="false" ht="12.75" hidden="false" customHeight="false" outlineLevel="0" collapsed="false">
      <c r="A6" s="0" t="n">
        <v>-1200</v>
      </c>
      <c r="B6" s="0" t="n">
        <v>14644</v>
      </c>
      <c r="C6" s="1" t="n">
        <f aca="false">B6*H5-H6</f>
        <v>-1132.75</v>
      </c>
      <c r="E6" s="1" t="n">
        <f aca="false">A6-C6</f>
        <v>-67.25</v>
      </c>
      <c r="F6" s="1" t="n">
        <f aca="false">E6/A6*100</f>
        <v>5.60416666666667</v>
      </c>
      <c r="H6" s="0" t="n">
        <v>2048</v>
      </c>
      <c r="J6" s="1" t="n">
        <f aca="false">B6*E25+E26</f>
        <v>-1197.97374792915</v>
      </c>
      <c r="K6" s="1" t="n">
        <f aca="false">A6-J6</f>
        <v>-2.02625207085498</v>
      </c>
      <c r="L6" s="1" t="n">
        <f aca="false">K6/A6*100</f>
        <v>0.168854339237915</v>
      </c>
    </row>
    <row r="7" customFormat="false" ht="12.75" hidden="false" customHeight="false" outlineLevel="0" collapsed="false">
      <c r="A7" s="0" t="n">
        <v>-1000</v>
      </c>
      <c r="B7" s="0" t="n">
        <v>17751</v>
      </c>
      <c r="C7" s="1" t="n">
        <f aca="false">B7*H5-H6</f>
        <v>-938.5625</v>
      </c>
      <c r="E7" s="1" t="n">
        <f aca="false">A7-C7</f>
        <v>-61.4375</v>
      </c>
      <c r="F7" s="1" t="n">
        <f aca="false">E7/A7*100</f>
        <v>6.14375</v>
      </c>
      <c r="J7" s="1" t="n">
        <f aca="false">B7*E25+E26</f>
        <v>-1000</v>
      </c>
      <c r="K7" s="1" t="n">
        <f aca="false">A7-J7</f>
        <v>0</v>
      </c>
      <c r="L7" s="1" t="n">
        <f aca="false">K7/A7*100</f>
        <v>-0</v>
      </c>
    </row>
    <row r="8" customFormat="false" ht="12.75" hidden="false" customHeight="false" outlineLevel="0" collapsed="false">
      <c r="A8" s="0" t="n">
        <v>-800</v>
      </c>
      <c r="B8" s="0" t="n">
        <v>20890</v>
      </c>
      <c r="C8" s="1" t="n">
        <f aca="false">B8*H5-H6</f>
        <v>-742.375</v>
      </c>
      <c r="E8" s="1" t="n">
        <f aca="false">A8-C8</f>
        <v>-57.625</v>
      </c>
      <c r="F8" s="1" t="n">
        <f aca="false">E8/A8*100</f>
        <v>7.203125</v>
      </c>
      <c r="J8" s="1" t="n">
        <f aca="false">B8*E25+E26</f>
        <v>-799.987256276284</v>
      </c>
      <c r="K8" s="1" t="n">
        <f aca="false">A8-J8</f>
        <v>-0.0127437237158574</v>
      </c>
      <c r="L8" s="1" t="n">
        <f aca="false">K8/A8*100</f>
        <v>0.00159296546448218</v>
      </c>
    </row>
    <row r="9" customFormat="false" ht="12.75" hidden="false" customHeight="false" outlineLevel="0" collapsed="false">
      <c r="A9" s="0" t="n">
        <v>-600</v>
      </c>
      <c r="B9" s="0" t="n">
        <v>24022</v>
      </c>
      <c r="C9" s="1" t="n">
        <f aca="false">B9*H5-H6</f>
        <v>-546.625</v>
      </c>
      <c r="E9" s="1" t="n">
        <f aca="false">A9-C9</f>
        <v>-53.375</v>
      </c>
      <c r="F9" s="1" t="n">
        <f aca="false">E9/A9*100</f>
        <v>8.89583333333333</v>
      </c>
      <c r="J9" s="1" t="n">
        <f aca="false">B9*E25+E26</f>
        <v>-600.42054288263</v>
      </c>
      <c r="K9" s="1" t="n">
        <f aca="false">A9-J9</f>
        <v>0.420542882630343</v>
      </c>
      <c r="L9" s="1" t="n">
        <f aca="false">K9/A9*100</f>
        <v>-0.0700904804383905</v>
      </c>
    </row>
    <row r="10" customFormat="false" ht="12.75" hidden="false" customHeight="false" outlineLevel="0" collapsed="false">
      <c r="A10" s="0" t="n">
        <v>-400</v>
      </c>
      <c r="B10" s="0" t="n">
        <v>27155</v>
      </c>
      <c r="C10" s="1" t="n">
        <f aca="false">B10*H5-H6</f>
        <v>-350.8125</v>
      </c>
      <c r="E10" s="1" t="n">
        <f aca="false">A10-C10</f>
        <v>-49.1875</v>
      </c>
      <c r="F10" s="1" t="n">
        <f aca="false">E10/A10*100</f>
        <v>12.296875</v>
      </c>
      <c r="J10" s="1" t="n">
        <f aca="false">B10*E25+E26</f>
        <v>-400.790110870396</v>
      </c>
      <c r="K10" s="1" t="n">
        <f aca="false">A10-J10</f>
        <v>0.790110870396347</v>
      </c>
      <c r="L10" s="1" t="n">
        <f aca="false">K10/A10*100</f>
        <v>-0.197527717599087</v>
      </c>
    </row>
    <row r="11" customFormat="false" ht="12.75" hidden="false" customHeight="false" outlineLevel="0" collapsed="false">
      <c r="A11" s="0" t="n">
        <v>-200</v>
      </c>
      <c r="B11" s="0" t="n">
        <v>30309</v>
      </c>
      <c r="C11" s="1" t="n">
        <f aca="false">B11*H5-H6</f>
        <v>-153.6875</v>
      </c>
      <c r="E11" s="1" t="n">
        <f aca="false">A11-C11</f>
        <v>-46.3125</v>
      </c>
      <c r="F11" s="1" t="n">
        <f aca="false">E11/A11*100</f>
        <v>23.15625</v>
      </c>
      <c r="J11" s="1" t="n">
        <f aca="false">B11*E25+E26</f>
        <v>-199.821587867975</v>
      </c>
      <c r="K11" s="1" t="n">
        <f aca="false">A11-J11</f>
        <v>-0.17841213202496</v>
      </c>
      <c r="L11" s="1" t="n">
        <f aca="false">K11/A11*100</f>
        <v>0.0892060660124798</v>
      </c>
    </row>
    <row r="12" customFormat="false" ht="12.75" hidden="false" customHeight="false" outlineLevel="0" collapsed="false">
      <c r="A12" s="0" t="n">
        <v>0</v>
      </c>
      <c r="B12" s="0" t="n">
        <v>33455</v>
      </c>
      <c r="C12" s="1" t="n">
        <f aca="false">B12*H5-H6</f>
        <v>42.9375</v>
      </c>
      <c r="E12" s="1" t="n">
        <f aca="false">A12-C12</f>
        <v>-42.9375</v>
      </c>
      <c r="J12" s="1" t="n">
        <f aca="false">B12*E25+E26</f>
        <v>0.63718618580333</v>
      </c>
      <c r="K12" s="1" t="n">
        <f aca="false">A12-J12</f>
        <v>-0.63718618580333</v>
      </c>
    </row>
    <row r="13" customFormat="false" ht="12.75" hidden="false" customHeight="false" outlineLevel="0" collapsed="false">
      <c r="A13" s="0" t="n">
        <v>200</v>
      </c>
      <c r="B13" s="0" t="n">
        <v>36606</v>
      </c>
      <c r="C13" s="1" t="n">
        <f aca="false">B13*H5-H6</f>
        <v>239.875</v>
      </c>
      <c r="E13" s="1" t="n">
        <f aca="false">A13-C13</f>
        <v>-39.875</v>
      </c>
      <c r="F13" s="1" t="n">
        <f aca="false">E13/A13*100</f>
        <v>-19.9375</v>
      </c>
      <c r="J13" s="1" t="n">
        <f aca="false">B13*E25+E26</f>
        <v>201.414553332484</v>
      </c>
      <c r="K13" s="1" t="n">
        <f aca="false">A13-J13</f>
        <v>-1.41455333248359</v>
      </c>
      <c r="L13" s="1" t="n">
        <f aca="false">K13/A13*100</f>
        <v>-0.707276666241796</v>
      </c>
    </row>
    <row r="14" customFormat="false" ht="12.75" hidden="false" customHeight="false" outlineLevel="0" collapsed="false">
      <c r="A14" s="0" t="n">
        <v>400</v>
      </c>
      <c r="B14" s="0" t="n">
        <v>39741</v>
      </c>
      <c r="C14" s="1" t="n">
        <f aca="false">B14*H5-H6</f>
        <v>435.8125</v>
      </c>
      <c r="E14" s="1" t="n">
        <f aca="false">A14-C14</f>
        <v>-35.8125</v>
      </c>
      <c r="F14" s="1" t="n">
        <f aca="false">E14/A14*100</f>
        <v>-8.953125</v>
      </c>
      <c r="J14" s="1" t="n">
        <f aca="false">B14*E25+E26</f>
        <v>401.172422581878</v>
      </c>
      <c r="K14" s="1" t="n">
        <f aca="false">A14-J14</f>
        <v>-1.17242258187844</v>
      </c>
      <c r="L14" s="1" t="n">
        <f aca="false">K14/A14*100</f>
        <v>-0.293105645469609</v>
      </c>
    </row>
    <row r="15" customFormat="false" ht="12.75" hidden="false" customHeight="false" outlineLevel="0" collapsed="false">
      <c r="A15" s="0" t="n">
        <v>600</v>
      </c>
      <c r="B15" s="0" t="n">
        <v>42879</v>
      </c>
      <c r="C15" s="1" t="n">
        <f aca="false">B15*H5-H6</f>
        <v>631.9375</v>
      </c>
      <c r="E15" s="1" t="n">
        <f aca="false">A15-C15</f>
        <v>-31.9375</v>
      </c>
      <c r="F15" s="1" t="n">
        <f aca="false">E15/A15*100</f>
        <v>-5.32291666666667</v>
      </c>
      <c r="J15" s="1" t="n">
        <f aca="false">B15*E25+E26</f>
        <v>601.121447687014</v>
      </c>
      <c r="K15" s="1" t="n">
        <f aca="false">A15-J15</f>
        <v>-1.1214476870141</v>
      </c>
      <c r="L15" s="1" t="n">
        <f aca="false">K15/A15*100</f>
        <v>-0.186907947835683</v>
      </c>
    </row>
    <row r="16" customFormat="false" ht="12.75" hidden="false" customHeight="false" outlineLevel="0" collapsed="false">
      <c r="A16" s="0" t="n">
        <v>800</v>
      </c>
      <c r="B16" s="0" t="n">
        <v>46011</v>
      </c>
      <c r="C16" s="1" t="n">
        <f aca="false">B16*H5-H6</f>
        <v>827.6875</v>
      </c>
      <c r="E16" s="1" t="n">
        <f aca="false">A16-C16</f>
        <v>-27.6875</v>
      </c>
      <c r="F16" s="1" t="n">
        <f aca="false">E16/A16*100</f>
        <v>-3.4609375</v>
      </c>
      <c r="J16" s="1" t="n">
        <f aca="false">B16*E25+E26</f>
        <v>800.688161080668</v>
      </c>
      <c r="K16" s="1" t="n">
        <f aca="false">A16-J16</f>
        <v>-0.688161080667669</v>
      </c>
      <c r="L16" s="1" t="n">
        <f aca="false">K16/A16*100</f>
        <v>-0.0860201350834586</v>
      </c>
    </row>
    <row r="17" customFormat="false" ht="12.75" hidden="false" customHeight="false" outlineLevel="0" collapsed="false">
      <c r="A17" s="0" t="n">
        <v>1000</v>
      </c>
      <c r="B17" s="0" t="n">
        <v>49139</v>
      </c>
      <c r="C17" s="1" t="n">
        <f aca="false">B17*H5-H6</f>
        <v>1023.1875</v>
      </c>
      <c r="E17" s="1" t="n">
        <f aca="false">A17-C17</f>
        <v>-23.1875</v>
      </c>
      <c r="F17" s="1" t="n">
        <f aca="false">E17/A17*100</f>
        <v>-2.31875</v>
      </c>
      <c r="J17" s="1" t="n">
        <f aca="false">B17*E25+E26</f>
        <v>1000</v>
      </c>
      <c r="K17" s="1" t="n">
        <f aca="false">A17-J17</f>
        <v>0</v>
      </c>
      <c r="L17" s="1" t="n">
        <f aca="false">K17/A17*100</f>
        <v>0</v>
      </c>
    </row>
    <row r="18" customFormat="false" ht="12.75" hidden="false" customHeight="false" outlineLevel="0" collapsed="false">
      <c r="A18" s="0" t="n">
        <v>1200</v>
      </c>
      <c r="B18" s="0" t="n">
        <v>52209</v>
      </c>
      <c r="C18" s="1" t="n">
        <f aca="false">B18*H5-H6</f>
        <v>1215.0625</v>
      </c>
      <c r="E18" s="1" t="n">
        <f aca="false">A18-C18</f>
        <v>-15.0625</v>
      </c>
      <c r="F18" s="1" t="n">
        <f aca="false">E18/A18*100</f>
        <v>-1.25520833333333</v>
      </c>
      <c r="J18" s="1" t="n">
        <f aca="false">B18*E25+E26</f>
        <v>1195.61615904167</v>
      </c>
      <c r="K18" s="1" t="n">
        <f aca="false">A18-J18</f>
        <v>4.38384095832817</v>
      </c>
      <c r="L18" s="1" t="n">
        <f aca="false">K18/A18*100</f>
        <v>0.36532007986068</v>
      </c>
    </row>
    <row r="19" customFormat="false" ht="12.75" hidden="false" customHeight="false" outlineLevel="0" collapsed="false">
      <c r="A19" s="0" t="n">
        <v>1400</v>
      </c>
      <c r="B19" s="0" t="n">
        <v>55220</v>
      </c>
      <c r="C19" s="1" t="n">
        <f aca="false">B19*H5-H6</f>
        <v>1403.25</v>
      </c>
      <c r="E19" s="1" t="n">
        <f aca="false">A19-C19</f>
        <v>-3.25</v>
      </c>
      <c r="F19" s="1" t="n">
        <f aca="false">E19/A19*100</f>
        <v>-0.232142857142857</v>
      </c>
      <c r="J19" s="1" t="n">
        <f aca="false">B19*E25+E26</f>
        <v>1387.4729195871</v>
      </c>
      <c r="K19" s="1" t="n">
        <f aca="false">A19-J19</f>
        <v>12.5270804128968</v>
      </c>
      <c r="L19" s="1" t="n">
        <f aca="false">K19/A19*100</f>
        <v>0.894791458064057</v>
      </c>
    </row>
    <row r="20" customFormat="false" ht="12.75" hidden="false" customHeight="false" outlineLevel="0" collapsed="false">
      <c r="A20" s="0" t="n">
        <v>1600</v>
      </c>
      <c r="B20" s="0" t="n">
        <v>58105</v>
      </c>
      <c r="C20" s="1" t="n">
        <f aca="false">B20*H5-H6</f>
        <v>1583.5625</v>
      </c>
      <c r="E20" s="1" t="n">
        <f aca="false">A20-C20</f>
        <v>16.4375</v>
      </c>
      <c r="F20" s="1" t="n">
        <f aca="false">E20/A20*100</f>
        <v>1.02734375</v>
      </c>
      <c r="J20" s="1" t="n">
        <f aca="false">B20*E25+E26</f>
        <v>1571.30113419141</v>
      </c>
      <c r="K20" s="1" t="n">
        <f aca="false">A20-J20</f>
        <v>28.6988658085893</v>
      </c>
      <c r="L20" s="1" t="n">
        <f aca="false">K20/A20*100</f>
        <v>1.79367911303683</v>
      </c>
    </row>
    <row r="21" customFormat="false" ht="12.75" hidden="false" customHeight="false" outlineLevel="0" collapsed="false">
      <c r="A21" s="0" t="n">
        <v>1800</v>
      </c>
      <c r="B21" s="0" t="n">
        <v>60717</v>
      </c>
      <c r="C21" s="1" t="n">
        <f aca="false">B21*H5-H6</f>
        <v>1746.8125</v>
      </c>
      <c r="E21" s="1" t="n">
        <f aca="false">A21-C21</f>
        <v>53.1875</v>
      </c>
      <c r="F21" s="1" t="n">
        <f aca="false">E21/A21*100</f>
        <v>2.95486111111111</v>
      </c>
      <c r="J21" s="1" t="n">
        <f aca="false">B21*E25+E26</f>
        <v>1737.73416592328</v>
      </c>
      <c r="K21" s="1" t="n">
        <f aca="false">A21-J21</f>
        <v>62.2658340767175</v>
      </c>
      <c r="L21" s="1" t="n">
        <f aca="false">K21/A21*100</f>
        <v>3.45921300426208</v>
      </c>
    </row>
    <row r="22" customFormat="false" ht="12.75" hidden="false" customHeight="false" outlineLevel="0" collapsed="false">
      <c r="A22" s="0" t="n">
        <v>2000</v>
      </c>
      <c r="B22" s="0" t="n">
        <v>63067</v>
      </c>
      <c r="C22" s="1" t="n">
        <f aca="false">B22*H5-H6</f>
        <v>1893.6875</v>
      </c>
      <c r="E22" s="1" t="n">
        <f aca="false">A22-C22</f>
        <v>106.3125</v>
      </c>
      <c r="F22" s="1" t="n">
        <f aca="false">E22/A22*100</f>
        <v>5.315625</v>
      </c>
      <c r="J22" s="1" t="n">
        <f aca="false">B22*E25+E26</f>
        <v>1887.4729195871</v>
      </c>
      <c r="K22" s="1" t="n">
        <f aca="false">A22-J22</f>
        <v>112.527080412897</v>
      </c>
      <c r="L22" s="1" t="n">
        <f aca="false">K22/A22*100</f>
        <v>5.62635402064484</v>
      </c>
    </row>
    <row r="25" customFormat="false" ht="12.75" hidden="false" customHeight="false" outlineLevel="0" collapsed="false">
      <c r="A25" s="0" t="s">
        <v>13</v>
      </c>
      <c r="B25" s="1" t="n">
        <f aca="false">(A2-A22)/(B2-B22)</f>
        <v>0.0670690811535882</v>
      </c>
      <c r="D25" s="0" t="s">
        <v>13</v>
      </c>
      <c r="E25" s="1" t="n">
        <f aca="false">(A7-A17)/(B7-B17)</f>
        <v>0.0637186185803492</v>
      </c>
    </row>
    <row r="26" customFormat="false" ht="12.75" hidden="false" customHeight="false" outlineLevel="0" collapsed="false">
      <c r="A26" s="0" t="s">
        <v>14</v>
      </c>
      <c r="B26" s="1" t="n">
        <f aca="false">A2-B2*B25</f>
        <v>-2229.84574111335</v>
      </c>
      <c r="D26" s="0" t="s">
        <v>14</v>
      </c>
      <c r="E26" s="1" t="n">
        <f aca="false">A7-B7*E25</f>
        <v>-2131.06919841978</v>
      </c>
    </row>
    <row r="28" customFormat="false" ht="12.75" hidden="false" customHeight="false" outlineLevel="0" collapsed="false">
      <c r="A28" s="0" t="n">
        <v>65535</v>
      </c>
      <c r="B28" s="1" t="n">
        <f aca="false">A28*B25+B26</f>
        <v>2165.52649228706</v>
      </c>
      <c r="D28" s="0" t="n">
        <v>65535</v>
      </c>
      <c r="E28" s="1" t="n">
        <f aca="false">D28*E25+E26</f>
        <v>2044.7304702434</v>
      </c>
    </row>
    <row r="29" customFormat="false" ht="12.75" hidden="false" customHeight="false" outlineLevel="0" collapsed="false">
      <c r="A29" s="0" t="n">
        <v>0</v>
      </c>
      <c r="B29" s="1" t="n">
        <f aca="false">A29*B25+B26</f>
        <v>-2229.84574111335</v>
      </c>
      <c r="D29" s="0" t="n">
        <v>0</v>
      </c>
      <c r="E29" s="1" t="n">
        <f aca="false">D29*E25+E26</f>
        <v>-2131.069198419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9T11:46:43Z</dcterms:created>
  <dc:creator/>
  <dc:description/>
  <dc:language>en-US</dc:language>
  <cp:lastModifiedBy/>
  <dcterms:modified xsi:type="dcterms:W3CDTF">2021-07-08T14:17:51Z</dcterms:modified>
  <cp:revision>58</cp:revision>
  <dc:subject/>
  <dc:title/>
</cp:coreProperties>
</file>